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2777"/>
        <c:axId val="84295233"/>
      </c:lineChart>
      <c:catAx>
        <c:axId val="75972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95233"/>
        <c:crossesAt val="0"/>
        <c:auto val="1"/>
        <c:lblAlgn val="ctr"/>
        <c:lblOffset val="100"/>
        <c:noMultiLvlLbl val="0"/>
      </c:catAx>
      <c:valAx>
        <c:axId val="8429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2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5574"/>
        <c:axId val="15845917"/>
      </c:lineChart>
      <c:catAx>
        <c:axId val="1293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5917"/>
        <c:crossesAt val="0"/>
        <c:auto val="1"/>
        <c:lblAlgn val="ctr"/>
        <c:lblOffset val="100"/>
        <c:noMultiLvlLbl val="0"/>
      </c:catAx>
      <c:valAx>
        <c:axId val="15845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4517"/>
        <c:axId val="13715838"/>
      </c:lineChart>
      <c:catAx>
        <c:axId val="9778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5838"/>
        <c:crossesAt val="0"/>
        <c:auto val="1"/>
        <c:lblAlgn val="ctr"/>
        <c:lblOffset val="100"/>
        <c:noMultiLvlLbl val="0"/>
      </c:catAx>
      <c:valAx>
        <c:axId val="13715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459"/>
        <c:axId val="26564023"/>
      </c:lineChart>
      <c:catAx>
        <c:axId val="754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64023"/>
        <c:crossesAt val="0"/>
        <c:auto val="1"/>
        <c:lblAlgn val="ctr"/>
        <c:lblOffset val="100"/>
        <c:noMultiLvlLbl val="0"/>
      </c:catAx>
      <c:valAx>
        <c:axId val="2656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